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66586703"/>
        <c:axId val="91136802"/>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55516111"/>
        <c:axId val="81289034"/>
      </c:lineChart>
      <c:catAx>
        <c:axId val="6658670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36802"/>
        <c:crossesAt val="0"/>
        <c:auto val="1"/>
        <c:lblAlgn val="ctr"/>
        <c:lblOffset val="100"/>
        <c:noMultiLvlLbl val="0"/>
      </c:catAx>
      <c:valAx>
        <c:axId val="91136802"/>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86703"/>
        <c:crossesAt val="1"/>
        <c:crossBetween val="midCat"/>
      </c:valAx>
      <c:catAx>
        <c:axId val="5551611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1289034"/>
        <c:auto val="1"/>
        <c:lblAlgn val="ctr"/>
        <c:lblOffset val="100"/>
        <c:noMultiLvlLbl val="0"/>
      </c:catAx>
      <c:valAx>
        <c:axId val="81289034"/>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111"/>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4476020"/>
        <c:axId val="63350143"/>
      </c:barChart>
      <c:catAx>
        <c:axId val="4476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0143"/>
        <c:crossesAt val="0"/>
        <c:auto val="1"/>
        <c:lblAlgn val="ctr"/>
        <c:lblOffset val="100"/>
        <c:noMultiLvlLbl val="0"/>
      </c:catAx>
      <c:valAx>
        <c:axId val="63350143"/>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020"/>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78539791"/>
        <c:axId val="87506311"/>
      </c:barChart>
      <c:catAx>
        <c:axId val="785397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6311"/>
        <c:crossesAt val="0"/>
        <c:auto val="1"/>
        <c:lblAlgn val="ctr"/>
        <c:lblOffset val="100"/>
        <c:noMultiLvlLbl val="0"/>
      </c:catAx>
      <c:valAx>
        <c:axId val="87506311"/>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39791"/>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93336637"/>
        <c:axId val="54177992"/>
      </c:barChart>
      <c:catAx>
        <c:axId val="93336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992"/>
        <c:crossesAt val="0"/>
        <c:auto val="1"/>
        <c:lblAlgn val="ctr"/>
        <c:lblOffset val="100"/>
        <c:noMultiLvlLbl val="0"/>
      </c:catAx>
      <c:valAx>
        <c:axId val="54177992"/>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6637"/>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11821884"/>
        <c:axId val="56165978"/>
      </c:barChart>
      <c:catAx>
        <c:axId val="118218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5978"/>
        <c:crossesAt val="0"/>
        <c:auto val="1"/>
        <c:lblAlgn val="ctr"/>
        <c:lblOffset val="100"/>
        <c:noMultiLvlLbl val="0"/>
      </c:catAx>
      <c:valAx>
        <c:axId val="56165978"/>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1884"/>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11208325"/>
        <c:axId val="25851170"/>
      </c:barChart>
      <c:catAx>
        <c:axId val="112083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51170"/>
        <c:crossesAt val="0"/>
        <c:auto val="1"/>
        <c:lblAlgn val="ctr"/>
        <c:lblOffset val="100"/>
        <c:noMultiLvlLbl val="0"/>
      </c:catAx>
      <c:valAx>
        <c:axId val="25851170"/>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8325"/>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54031587"/>
        <c:axId val="95441757"/>
      </c:barChart>
      <c:catAx>
        <c:axId val="54031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1757"/>
        <c:crossesAt val="0"/>
        <c:auto val="1"/>
        <c:lblAlgn val="ctr"/>
        <c:lblOffset val="100"/>
        <c:noMultiLvlLbl val="0"/>
      </c:catAx>
      <c:valAx>
        <c:axId val="95441757"/>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587"/>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